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81795497"/>
        <c:axId val="63212559"/>
      </c:scatterChart>
      <c:valAx>
        <c:axId val="81795497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12559"/>
        <c:crossesAt val="0"/>
        <c:crossBetween val="midCat"/>
        <c:majorUnit val="100"/>
      </c:valAx>
      <c:valAx>
        <c:axId val="63212559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95497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