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8286587"/>
        <c:axId val="57171418"/>
      </c:scatterChart>
      <c:valAx>
        <c:axId val="18286587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71418"/>
        <c:crossesAt val="0"/>
        <c:crossBetween val="midCat"/>
        <c:majorUnit val="100"/>
      </c:valAx>
      <c:valAx>
        <c:axId val="57171418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86587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