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192373"/>
        <c:axId val="21478303"/>
      </c:scatterChart>
      <c:valAx>
        <c:axId val="192373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478303"/>
        <c:crossesAt val="0"/>
        <c:crossBetween val="midCat"/>
        <c:majorUnit val="100"/>
      </c:valAx>
      <c:valAx>
        <c:axId val="21478303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373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