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8138593"/>
        <c:axId val="8822014"/>
      </c:scatterChart>
      <c:valAx>
        <c:axId val="8813859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2014"/>
        <c:crossesAt val="0"/>
        <c:crossBetween val="midCat"/>
        <c:majorUnit val="100"/>
      </c:valAx>
      <c:valAx>
        <c:axId val="882201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859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