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94655962"/>
        <c:axId val="20579597"/>
      </c:scatterChart>
      <c:valAx>
        <c:axId val="94655962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79597"/>
        <c:crossesAt val="0"/>
        <c:crossBetween val="midCat"/>
        <c:majorUnit val="100"/>
      </c:valAx>
      <c:valAx>
        <c:axId val="2057959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55962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