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70277543"/>
        <c:axId val="5391680"/>
      </c:scatterChart>
      <c:valAx>
        <c:axId val="7027754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1680"/>
        <c:crossesAt val="0"/>
        <c:crossBetween val="midCat"/>
        <c:majorUnit val="100"/>
      </c:valAx>
      <c:valAx>
        <c:axId val="5391680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7754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