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3062438"/>
        <c:axId val="78884470"/>
      </c:scatterChart>
      <c:valAx>
        <c:axId val="73062438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84470"/>
        <c:crossesAt val="0"/>
        <c:crossBetween val="midCat"/>
        <c:majorUnit val="100"/>
      </c:valAx>
      <c:valAx>
        <c:axId val="7888447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62438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