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70875070"/>
        <c:axId val="6922883"/>
      </c:scatterChart>
      <c:valAx>
        <c:axId val="70875070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2883"/>
        <c:crossesAt val="0"/>
        <c:crossBetween val="midCat"/>
        <c:majorUnit val="100"/>
      </c:valAx>
      <c:valAx>
        <c:axId val="6922883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75070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