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38623807"/>
        <c:axId val="16561845"/>
      </c:scatterChart>
      <c:valAx>
        <c:axId val="38623807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561845"/>
        <c:crossesAt val="0"/>
        <c:crossBetween val="midCat"/>
        <c:majorUnit val="100"/>
      </c:valAx>
      <c:valAx>
        <c:axId val="16561845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623807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