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22248591"/>
        <c:axId val="91065006"/>
      </c:scatterChart>
      <c:valAx>
        <c:axId val="2224859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65006"/>
        <c:crossesAt val="0"/>
        <c:crossBetween val="midCat"/>
        <c:majorUnit val="100"/>
      </c:valAx>
      <c:valAx>
        <c:axId val="9106500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4859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