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62917207"/>
        <c:axId val="78877738"/>
      </c:scatterChart>
      <c:valAx>
        <c:axId val="62917207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877738"/>
        <c:crossesAt val="0"/>
        <c:crossBetween val="midCat"/>
        <c:majorUnit val="100"/>
      </c:valAx>
      <c:valAx>
        <c:axId val="78877738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917207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