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1535668"/>
        <c:axId val="96111597"/>
      </c:scatterChart>
      <c:valAx>
        <c:axId val="11535668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11597"/>
        <c:crossesAt val="0"/>
        <c:crossBetween val="midCat"/>
        <c:majorUnit val="100"/>
      </c:valAx>
      <c:valAx>
        <c:axId val="96111597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35668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