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8283499"/>
        <c:axId val="11024550"/>
      </c:scatterChart>
      <c:valAx>
        <c:axId val="9828349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24550"/>
        <c:crossesAt val="0"/>
        <c:crossBetween val="midCat"/>
        <c:majorUnit val="100"/>
      </c:valAx>
      <c:valAx>
        <c:axId val="1102455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8349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