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3018989"/>
        <c:axId val="47458960"/>
      </c:scatterChart>
      <c:valAx>
        <c:axId val="8301898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58960"/>
        <c:crossesAt val="0"/>
        <c:crossBetween val="midCat"/>
        <c:majorUnit val="100"/>
      </c:valAx>
      <c:valAx>
        <c:axId val="47458960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1898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