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12750573"/>
        <c:axId val="20323172"/>
      </c:scatterChart>
      <c:valAx>
        <c:axId val="12750573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323172"/>
        <c:crossesAt val="0"/>
        <c:crossBetween val="midCat"/>
        <c:majorUnit val="100"/>
      </c:valAx>
      <c:valAx>
        <c:axId val="20323172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50573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