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32321039"/>
        <c:axId val="63412299"/>
      </c:scatterChart>
      <c:valAx>
        <c:axId val="32321039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12299"/>
        <c:crossesAt val="0"/>
        <c:crossBetween val="midCat"/>
        <c:majorUnit val="100"/>
      </c:valAx>
      <c:valAx>
        <c:axId val="63412299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21039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