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20358742"/>
        <c:axId val="16732096"/>
      </c:scatterChart>
      <c:valAx>
        <c:axId val="20358742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32096"/>
        <c:crossesAt val="0"/>
        <c:crossBetween val="midCat"/>
        <c:majorUnit val="100"/>
      </c:valAx>
      <c:valAx>
        <c:axId val="16732096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358742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