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5999911"/>
        <c:axId val="28889969"/>
      </c:scatterChart>
      <c:valAx>
        <c:axId val="85999911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89969"/>
        <c:crossesAt val="0"/>
        <c:crossBetween val="midCat"/>
        <c:majorUnit val="100"/>
      </c:valAx>
      <c:valAx>
        <c:axId val="2888996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99911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