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71161422"/>
        <c:axId val="87662968"/>
      </c:scatterChart>
      <c:valAx>
        <c:axId val="71161422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662968"/>
        <c:crossesAt val="0"/>
        <c:crossBetween val="midCat"/>
        <c:majorUnit val="100"/>
      </c:valAx>
      <c:valAx>
        <c:axId val="87662968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61422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