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32505965"/>
        <c:axId val="26899080"/>
      </c:scatterChart>
      <c:valAx>
        <c:axId val="32505965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99080"/>
        <c:crossesAt val="0"/>
        <c:crossBetween val="midCat"/>
        <c:majorUnit val="100"/>
      </c:valAx>
      <c:valAx>
        <c:axId val="26899080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05965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