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41022210"/>
        <c:axId val="92021732"/>
      </c:scatterChart>
      <c:valAx>
        <c:axId val="41022210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21732"/>
        <c:crossesAt val="0"/>
        <c:crossBetween val="midCat"/>
        <c:majorUnit val="100"/>
      </c:valAx>
      <c:valAx>
        <c:axId val="92021732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22210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