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98075224"/>
        <c:axId val="68021323"/>
      </c:scatterChart>
      <c:valAx>
        <c:axId val="98075224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21323"/>
        <c:crossesAt val="0"/>
        <c:crossBetween val="midCat"/>
        <c:majorUnit val="100"/>
      </c:valAx>
      <c:valAx>
        <c:axId val="68021323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75224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