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97954788"/>
        <c:axId val="18748812"/>
      </c:scatterChart>
      <c:valAx>
        <c:axId val="97954788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48812"/>
        <c:crossesAt val="0"/>
        <c:crossBetween val="midCat"/>
        <c:majorUnit val="100"/>
      </c:valAx>
      <c:valAx>
        <c:axId val="18748812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54788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