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4499588"/>
        <c:axId val="99968086"/>
      </c:scatterChart>
      <c:valAx>
        <c:axId val="84499588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68086"/>
        <c:crossesAt val="0"/>
        <c:crossBetween val="midCat"/>
        <c:majorUnit val="100"/>
      </c:valAx>
      <c:valAx>
        <c:axId val="9996808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99588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