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49267946"/>
        <c:axId val="32929135"/>
      </c:scatterChart>
      <c:valAx>
        <c:axId val="49267946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29135"/>
        <c:crossesAt val="0"/>
        <c:crossBetween val="midCat"/>
        <c:majorUnit val="100"/>
      </c:valAx>
      <c:valAx>
        <c:axId val="32929135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267946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