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6657409"/>
        <c:axId val="44164489"/>
      </c:scatterChart>
      <c:valAx>
        <c:axId val="7665740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64489"/>
        <c:crossesAt val="0"/>
        <c:crossBetween val="midCat"/>
        <c:majorUnit val="100"/>
      </c:valAx>
      <c:valAx>
        <c:axId val="4416448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740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